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1">
  <si>
    <t xml:space="preserve">JORDAN POULTRY PROCESSING &amp; MARKETING</t>
  </si>
  <si>
    <t xml:space="preserve">الأردنية لتجهيز وتسويق الدواجن ومنتجاتها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t xml:space="preserve">-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58</v>
      </c>
      <c r="F6" s="16" t="n">
        <v>0.5</v>
      </c>
      <c r="G6" s="16" t="n">
        <v>0.38</v>
      </c>
      <c r="H6" s="16" t="n">
        <v>0.38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610</v>
      </c>
      <c r="F7" s="18" t="n">
        <v>6075</v>
      </c>
      <c r="G7" s="18" t="n">
        <v>646</v>
      </c>
      <c r="H7" s="18" t="n">
        <v>783189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1200</v>
      </c>
      <c r="F8" s="18" t="n">
        <v>12500</v>
      </c>
      <c r="G8" s="18" t="n">
        <v>1700</v>
      </c>
      <c r="H8" s="18" t="n">
        <v>2300369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</v>
      </c>
      <c r="F9" s="18" t="n">
        <v>11</v>
      </c>
      <c r="G9" s="18" t="n">
        <v>4</v>
      </c>
      <c r="H9" s="18" t="n">
        <v>79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v>3480000</v>
      </c>
      <c r="F11" s="18" t="n">
        <v>3000000</v>
      </c>
      <c r="G11" s="18" t="n">
        <v>2280000</v>
      </c>
      <c r="H11" s="18" t="n">
        <v>228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104726</v>
      </c>
      <c r="F16" s="29" t="n">
        <v>71019</v>
      </c>
      <c r="G16" s="29" t="n">
        <v>76774</v>
      </c>
      <c r="H16" s="29" t="n">
        <v>903142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986613</v>
      </c>
      <c r="F17" s="31" t="n">
        <v>1512045</v>
      </c>
      <c r="G17" s="31" t="n">
        <v>850769</v>
      </c>
      <c r="H17" s="31" t="n">
        <v>44339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0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1488543</v>
      </c>
      <c r="F19" s="31" t="n">
        <v>846243</v>
      </c>
      <c r="G19" s="31" t="n">
        <v>612743</v>
      </c>
      <c r="H19" s="31" t="n">
        <v>21886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3113888</v>
      </c>
      <c r="F20" s="31" t="n">
        <v>2740354</v>
      </c>
      <c r="G20" s="31" t="n">
        <v>1910303</v>
      </c>
      <c r="H20" s="31" t="n">
        <v>1018380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0</v>
      </c>
      <c r="G21" s="31" t="n">
        <v>0</v>
      </c>
      <c r="H21" s="31" t="n">
        <v>3551294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7971905</v>
      </c>
      <c r="F22" s="31" t="n">
        <v>6723918</v>
      </c>
      <c r="G22" s="31" t="n">
        <v>4871310</v>
      </c>
      <c r="H22" s="31" t="n">
        <v>21610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16119</v>
      </c>
      <c r="G23" s="31" t="n">
        <v>21090</v>
      </c>
      <c r="H23" s="31" t="n">
        <v>16777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8234020</v>
      </c>
      <c r="F24" s="31" t="n">
        <v>7002152</v>
      </c>
      <c r="G24" s="31" t="n">
        <v>5121882</v>
      </c>
      <c r="H24" s="31" t="n">
        <v>38387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49336</v>
      </c>
      <c r="F25" s="31" t="n">
        <v>72450</v>
      </c>
      <c r="G25" s="31" t="n">
        <v>30500</v>
      </c>
      <c r="H25" s="31" t="n">
        <v>63500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11397244</v>
      </c>
      <c r="F26" s="35" t="n">
        <v>9814956</v>
      </c>
      <c r="G26" s="35" t="n">
        <v>7062685</v>
      </c>
      <c r="H26" s="35" t="n">
        <v>4671561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9"/>
      <c r="I28" s="40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258368</v>
      </c>
      <c r="F30" s="29" t="n">
        <v>1084889</v>
      </c>
      <c r="G30" s="29" t="n">
        <v>870174</v>
      </c>
      <c r="H30" s="29" t="n">
        <v>59061</v>
      </c>
      <c r="I30" s="41" t="s">
        <v>49</v>
      </c>
    </row>
    <row r="31" customFormat="false" ht="20.1" hidden="false" customHeight="true" outlineLevel="0" collapsed="false">
      <c r="D31" s="15" t="s">
        <v>50</v>
      </c>
      <c r="E31" s="31" t="n">
        <v>286086</v>
      </c>
      <c r="F31" s="31" t="n">
        <v>653454</v>
      </c>
      <c r="G31" s="31" t="n">
        <v>169735</v>
      </c>
      <c r="H31" s="31" t="n">
        <v>4502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875000</v>
      </c>
      <c r="F33" s="31" t="n">
        <v>437500</v>
      </c>
      <c r="G33" s="31" t="n">
        <v>428312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2951323</v>
      </c>
      <c r="F34" s="31" t="n">
        <v>3093200</v>
      </c>
      <c r="G34" s="31" t="n">
        <v>2127504</v>
      </c>
      <c r="H34" s="31" t="n">
        <v>117103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2378177</v>
      </c>
      <c r="F35" s="31" t="n">
        <v>2149525</v>
      </c>
      <c r="G35" s="31" t="n">
        <v>35000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2" t="s">
        <v>64</v>
      </c>
      <c r="E38" s="35" t="n">
        <v>5329500</v>
      </c>
      <c r="F38" s="35" t="n">
        <v>5242725</v>
      </c>
      <c r="G38" s="35" t="n">
        <v>2477504</v>
      </c>
      <c r="H38" s="35" t="n">
        <v>117103</v>
      </c>
      <c r="I38" s="43" t="s">
        <v>65</v>
      </c>
    </row>
    <row r="39" customFormat="false" ht="16.5" hidden="false" customHeight="false" outlineLevel="0" collapsed="false">
      <c r="D39" s="44"/>
      <c r="E39" s="39"/>
      <c r="F39" s="39"/>
      <c r="G39" s="39"/>
      <c r="H39" s="39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29" t="n">
        <v>6000000</v>
      </c>
      <c r="I41" s="41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1" t="n">
        <v>6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5997500</v>
      </c>
      <c r="H43" s="31" t="n">
        <v>5882469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89396</v>
      </c>
      <c r="F44" s="31" t="n">
        <v>84931</v>
      </c>
      <c r="G44" s="31" t="n">
        <v>83818</v>
      </c>
      <c r="H44" s="31" t="n">
        <v>83818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0</v>
      </c>
      <c r="F51" s="31" t="n">
        <v>0</v>
      </c>
      <c r="G51" s="31" t="n">
        <v>0</v>
      </c>
      <c r="H51" s="31" t="n">
        <v>0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21652</v>
      </c>
      <c r="F52" s="31" t="n">
        <v>-1512700</v>
      </c>
      <c r="G52" s="31" t="n">
        <v>-1496137</v>
      </c>
      <c r="H52" s="31" t="n">
        <v>-1411829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6067744</v>
      </c>
      <c r="F53" s="31" t="n">
        <v>4572231</v>
      </c>
      <c r="G53" s="31" t="n">
        <v>4585181</v>
      </c>
      <c r="H53" s="31" t="n">
        <v>4554458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11397244</v>
      </c>
      <c r="F54" s="46" t="n">
        <v>9814956</v>
      </c>
      <c r="G54" s="46" t="n">
        <v>7062685</v>
      </c>
      <c r="H54" s="35" t="n">
        <v>4671561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10108028</v>
      </c>
      <c r="F58" s="29" t="n">
        <v>9249608</v>
      </c>
      <c r="G58" s="29" t="n">
        <v>9575276</v>
      </c>
      <c r="H58" s="29" t="n">
        <v>0</v>
      </c>
      <c r="I58" s="41" t="s">
        <v>99</v>
      </c>
    </row>
    <row r="59" customFormat="false" ht="20.1" hidden="false" customHeight="true" outlineLevel="0" collapsed="false">
      <c r="D59" s="15" t="s">
        <v>100</v>
      </c>
      <c r="E59" s="31" t="n">
        <v>10131296</v>
      </c>
      <c r="F59" s="31" t="n">
        <v>8870040</v>
      </c>
      <c r="G59" s="31" t="n">
        <v>9040772</v>
      </c>
      <c r="H59" s="31" t="n">
        <v>0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-23268</v>
      </c>
      <c r="F60" s="31" t="n">
        <v>379568</v>
      </c>
      <c r="G60" s="31" t="n">
        <v>534504</v>
      </c>
      <c r="H60" s="31" t="n">
        <v>0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177187</v>
      </c>
      <c r="F61" s="31" t="n">
        <v>167429</v>
      </c>
      <c r="G61" s="31" t="n">
        <v>147489</v>
      </c>
      <c r="H61" s="31" t="n">
        <v>106875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696250</v>
      </c>
      <c r="F62" s="31" t="n">
        <v>609673</v>
      </c>
      <c r="G62" s="31" t="n">
        <v>519140</v>
      </c>
      <c r="H62" s="31" t="n">
        <v>0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315295</v>
      </c>
      <c r="F63" s="31" t="n">
        <v>220976</v>
      </c>
      <c r="G63" s="31" t="n">
        <v>195023</v>
      </c>
      <c r="H63" s="31" t="n">
        <v>135673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12000</v>
      </c>
      <c r="F64" s="31" t="n">
        <v>12000</v>
      </c>
      <c r="G64" s="31" t="n">
        <v>0</v>
      </c>
      <c r="H64" s="31" t="n">
        <v>0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908705</v>
      </c>
      <c r="F65" s="31" t="n">
        <v>-409534</v>
      </c>
      <c r="G65" s="31" t="n">
        <v>-132125</v>
      </c>
      <c r="H65" s="31" t="n">
        <v>-106875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103269</v>
      </c>
      <c r="F66" s="31" t="n">
        <v>431325</v>
      </c>
      <c r="G66" s="31" t="n">
        <v>72466</v>
      </c>
      <c r="H66" s="31" t="n">
        <v>427849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0</v>
      </c>
      <c r="F67" s="31" t="n">
        <v>0</v>
      </c>
      <c r="G67" s="31" t="n">
        <v>12835</v>
      </c>
      <c r="H67" s="31" t="n">
        <v>130735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194564</v>
      </c>
      <c r="F69" s="31" t="n">
        <v>21791</v>
      </c>
      <c r="G69" s="31" t="n">
        <v>-72494</v>
      </c>
      <c r="H69" s="31" t="n">
        <v>190239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149918</v>
      </c>
      <c r="F70" s="31" t="n">
        <v>10661</v>
      </c>
      <c r="G70" s="31" t="n">
        <v>8010</v>
      </c>
      <c r="H70" s="31" t="n">
        <v>710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44646</v>
      </c>
      <c r="F71" s="31" t="n">
        <v>11130</v>
      </c>
      <c r="G71" s="31" t="n">
        <v>-80504</v>
      </c>
      <c r="H71" s="31" t="n">
        <v>189529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0</v>
      </c>
      <c r="F73" s="31" t="n">
        <v>0</v>
      </c>
      <c r="G73" s="31" t="n">
        <v>3804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246</v>
      </c>
      <c r="F74" s="31" t="n">
        <v>310</v>
      </c>
      <c r="G74" s="31" t="n">
        <v>0</v>
      </c>
      <c r="H74" s="31" t="n">
        <v>379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43400</v>
      </c>
      <c r="F75" s="35" t="n">
        <v>10820</v>
      </c>
      <c r="G75" s="35" t="n">
        <v>-84308</v>
      </c>
      <c r="H75" s="35" t="n">
        <v>185739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71019</v>
      </c>
      <c r="F79" s="29" t="n">
        <v>76774</v>
      </c>
      <c r="G79" s="29" t="n">
        <v>903142</v>
      </c>
      <c r="H79" s="29" t="n">
        <v>557789</v>
      </c>
      <c r="I79" s="41" t="s">
        <v>137</v>
      </c>
    </row>
    <row r="80" customFormat="false" ht="20.1" hidden="false" customHeight="true" outlineLevel="0" collapsed="false">
      <c r="D80" s="15" t="s">
        <v>138</v>
      </c>
      <c r="E80" s="31" t="n">
        <v>-207515</v>
      </c>
      <c r="F80" s="31" t="n">
        <v>-201740</v>
      </c>
      <c r="G80" s="31" t="n">
        <v>-168118</v>
      </c>
      <c r="H80" s="31" t="n">
        <v>318718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1557562</v>
      </c>
      <c r="F81" s="31" t="n">
        <v>-2098947</v>
      </c>
      <c r="G81" s="31" t="n">
        <v>-1716826</v>
      </c>
      <c r="H81" s="31" t="n">
        <v>22133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1798784</v>
      </c>
      <c r="F82" s="31" t="n">
        <v>2294932</v>
      </c>
      <c r="G82" s="31" t="n">
        <v>1058576</v>
      </c>
      <c r="H82" s="31" t="n">
        <v>4502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104726</v>
      </c>
      <c r="F83" s="35" t="n">
        <v>71019</v>
      </c>
      <c r="G83" s="35" t="n">
        <v>76774</v>
      </c>
      <c r="H83" s="50" t="n">
        <v>903142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0.02</v>
      </c>
      <c r="F87" s="13" t="n">
        <f aca="false">+F8*100/F10</f>
        <v>0.208333333333333</v>
      </c>
      <c r="G87" s="13" t="n">
        <f aca="false">+G8*100/G10</f>
        <v>0.0283333333333333</v>
      </c>
      <c r="H87" s="13" t="n">
        <f aca="false">+H8*100/H10</f>
        <v>38.3394833333333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0723333333333333</v>
      </c>
      <c r="F88" s="16" t="n">
        <f aca="false">+F75/F10</f>
        <v>0.00180333333333333</v>
      </c>
      <c r="G88" s="16" t="n">
        <f aca="false">+G75/G10</f>
        <v>-0.0140513333333333</v>
      </c>
      <c r="H88" s="16" t="n">
        <f aca="false">+H75/H10</f>
        <v>0.0309565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1.01129066666667</v>
      </c>
      <c r="F90" s="16" t="n">
        <f aca="false">+F53/F10</f>
        <v>0.7620385</v>
      </c>
      <c r="G90" s="16" t="n">
        <f aca="false">+G53/G10</f>
        <v>0.764196833333333</v>
      </c>
      <c r="H90" s="16" t="n">
        <f aca="false">+H53/H10</f>
        <v>0.759076333333333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80.184331797235</v>
      </c>
      <c r="F91" s="16" t="n">
        <f aca="false">+F11/F75</f>
        <v>277.264325323475</v>
      </c>
      <c r="G91" s="16" t="n">
        <f aca="false">+G11/G75</f>
        <v>-27.0436969208142</v>
      </c>
      <c r="H91" s="16" t="n">
        <f aca="false">+H11/H75</f>
        <v>12.275289519164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0</v>
      </c>
      <c r="G93" s="16" t="n">
        <f aca="false">+G50*100/G75</f>
        <v>-0</v>
      </c>
      <c r="H93" s="16" t="n">
        <f aca="false">+H50*100/H75</f>
        <v>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573524525754547</v>
      </c>
      <c r="F94" s="52" t="n">
        <f aca="false">+F11/F53</f>
        <v>0.656134827833502</v>
      </c>
      <c r="G94" s="52" t="n">
        <f aca="false">+G11/G53</f>
        <v>0.497254088769887</v>
      </c>
      <c r="H94" s="52" t="n">
        <f aca="false">+H11/H53</f>
        <v>0.50060841487615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-0.230193268162692</v>
      </c>
      <c r="F96" s="57" t="n">
        <f aca="false">+F60*100/F58</f>
        <v>4.10361174224897</v>
      </c>
      <c r="G96" s="57" t="n">
        <f aca="false">+G60*100/G58</f>
        <v>5.58212630111132</v>
      </c>
      <c r="H96" s="57" t="s">
        <v>165</v>
      </c>
      <c r="I96" s="30" t="s">
        <v>166</v>
      </c>
    </row>
    <row r="97" customFormat="false" ht="20.1" hidden="false" customHeight="true" outlineLevel="0" collapsed="false">
      <c r="D97" s="15" t="s">
        <v>167</v>
      </c>
      <c r="E97" s="58" t="n">
        <f aca="false">+E69*100/E58</f>
        <v>1.92484627070681</v>
      </c>
      <c r="F97" s="58" t="n">
        <f aca="false">+F69*100/F58</f>
        <v>0.235588362231135</v>
      </c>
      <c r="G97" s="58" t="n">
        <f aca="false">+G69*100/G58</f>
        <v>-0.757095670140474</v>
      </c>
      <c r="H97" s="58" t="s">
        <v>165</v>
      </c>
      <c r="I97" s="19" t="s">
        <v>168</v>
      </c>
    </row>
    <row r="98" customFormat="false" ht="20.1" hidden="false" customHeight="true" outlineLevel="0" collapsed="false">
      <c r="D98" s="15" t="s">
        <v>169</v>
      </c>
      <c r="E98" s="58" t="n">
        <f aca="false">+E75*100/E58</f>
        <v>0.42936169151886</v>
      </c>
      <c r="F98" s="58" t="n">
        <f aca="false">+F75*100/F58</f>
        <v>0.116977930307965</v>
      </c>
      <c r="G98" s="58" t="n">
        <f aca="false">+G75*100/G58</f>
        <v>-0.880475925706998</v>
      </c>
      <c r="H98" s="58" t="s">
        <v>165</v>
      </c>
      <c r="I98" s="19" t="s">
        <v>170</v>
      </c>
    </row>
    <row r="99" customFormat="false" ht="20.1" hidden="false" customHeight="true" outlineLevel="0" collapsed="false">
      <c r="A99" s="5"/>
      <c r="B99" s="5"/>
      <c r="C99" s="5"/>
      <c r="D99" s="15" t="s">
        <v>171</v>
      </c>
      <c r="E99" s="58" t="n">
        <f aca="false">+E75*100/E26</f>
        <v>0.380793812960396</v>
      </c>
      <c r="F99" s="58" t="n">
        <f aca="false">+F75*100/F26</f>
        <v>0.110239923643061</v>
      </c>
      <c r="G99" s="58" t="n">
        <f aca="false">+G75*100/G26</f>
        <v>-1.19371032404815</v>
      </c>
      <c r="H99" s="58" t="n">
        <f aca="false">+H75*100/H26</f>
        <v>3.97595150742974</v>
      </c>
      <c r="I99" s="19" t="s">
        <v>172</v>
      </c>
    </row>
    <row r="100" customFormat="false" ht="20.1" hidden="false" customHeight="true" outlineLevel="0" collapsed="false">
      <c r="A100" s="5"/>
      <c r="B100" s="5"/>
      <c r="C100" s="5"/>
      <c r="D100" s="20" t="s">
        <v>173</v>
      </c>
      <c r="E100" s="59" t="n">
        <f aca="false">+E75*100/E53</f>
        <v>0.715257598211131</v>
      </c>
      <c r="F100" s="59" t="n">
        <f aca="false">+F75*100/F53</f>
        <v>0.236645961238616</v>
      </c>
      <c r="G100" s="59" t="n">
        <f aca="false">+G75*100/G53</f>
        <v>-1.83870604017595</v>
      </c>
      <c r="H100" s="59" t="n">
        <f aca="false">+H75*100/H53</f>
        <v>4.07818010397725</v>
      </c>
      <c r="I100" s="22" t="s">
        <v>174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5</v>
      </c>
      <c r="E102" s="13" t="n">
        <f aca="false">+E38*100/E26</f>
        <v>46.7613047505169</v>
      </c>
      <c r="F102" s="13" t="n">
        <f aca="false">+F38*100/F26</f>
        <v>53.4156750167805</v>
      </c>
      <c r="G102" s="13" t="n">
        <f aca="false">+G38*100/G26</f>
        <v>35.0787837769913</v>
      </c>
      <c r="H102" s="13" t="n">
        <f aca="false">+H38*100/H26</f>
        <v>2.5067209868393</v>
      </c>
      <c r="I102" s="30" t="s">
        <v>176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7</v>
      </c>
      <c r="E103" s="16" t="n">
        <f aca="false">+E53*100/E26</f>
        <v>53.2386952494831</v>
      </c>
      <c r="F103" s="16" t="n">
        <f aca="false">+F53*100/F26</f>
        <v>46.5843249832195</v>
      </c>
      <c r="G103" s="16" t="n">
        <f aca="false">+G53*100/G26</f>
        <v>64.9212162230087</v>
      </c>
      <c r="H103" s="16" t="n">
        <f aca="false">+H53*100/H26</f>
        <v>97.4932790131607</v>
      </c>
      <c r="I103" s="19" t="s">
        <v>178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9</v>
      </c>
      <c r="E104" s="52" t="n">
        <f aca="false">+E69/E70</f>
        <v>1.29780279886338</v>
      </c>
      <c r="F104" s="52" t="n">
        <f aca="false">+F69/F70</f>
        <v>2.04399212081418</v>
      </c>
      <c r="G104" s="52" t="n">
        <f aca="false">+G69/G70</f>
        <v>-9.05043695380774</v>
      </c>
      <c r="H104" s="52" t="n">
        <f aca="false">+H69/H70</f>
        <v>267.942253521127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886883530790426</v>
      </c>
      <c r="F106" s="13" t="n">
        <f aca="false">+F58/F26</f>
        <v>0.94239933424052</v>
      </c>
      <c r="G106" s="13" t="n">
        <f aca="false">+G58/G26</f>
        <v>1.35575577843271</v>
      </c>
      <c r="H106" s="13" t="n">
        <f aca="false">+H58/H26</f>
        <v>0</v>
      </c>
      <c r="I106" s="41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1.22759332622461</v>
      </c>
      <c r="F107" s="16" t="n">
        <f aca="false">+F58/F24</f>
        <v>1.32096646859423</v>
      </c>
      <c r="G107" s="16" t="n">
        <f aca="false">+G58/G24</f>
        <v>1.86948391235878</v>
      </c>
      <c r="H107" s="16" t="n">
        <f aca="false">+H58/H24</f>
        <v>0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62.1783778796174</v>
      </c>
      <c r="F108" s="52" t="n">
        <f aca="false">+F58/F111</f>
        <v>-26.214291787352</v>
      </c>
      <c r="G108" s="52" t="n">
        <f aca="false">+G58/G111</f>
        <v>-44.0848614877464</v>
      </c>
      <c r="H108" s="52" t="n">
        <f aca="false">+H58/H111</f>
        <v>0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1.05508207674999</v>
      </c>
      <c r="F110" s="13" t="n">
        <f aca="false">+F20/F34</f>
        <v>0.885928488296909</v>
      </c>
      <c r="G110" s="13" t="n">
        <f aca="false">+G20/G34</f>
        <v>0.897908065037716</v>
      </c>
      <c r="H110" s="13" t="n">
        <f aca="false">+H20/H34</f>
        <v>8.69644671784668</v>
      </c>
      <c r="I110" s="41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162565</v>
      </c>
      <c r="F111" s="64" t="n">
        <f aca="false">+F20-F34</f>
        <v>-352846</v>
      </c>
      <c r="G111" s="64" t="n">
        <f aca="false">+G20-G34</f>
        <v>-217201</v>
      </c>
      <c r="H111" s="64" t="n">
        <f aca="false">+H20-H34</f>
        <v>901277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ase</cp:lastModifiedBy>
  <cp:lastPrinted>2003-07-10T07:21:13Z</cp:lastPrinted>
  <dcterms:modified xsi:type="dcterms:W3CDTF">2004-12-09T16:46:42Z</dcterms:modified>
  <cp:revision>0</cp:revision>
  <dc:subject/>
  <dc:title/>
</cp:coreProperties>
</file>